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ELECTRICITE" sheetId="1" state="visible" r:id="rId2"/>
  </sheets>
  <definedNames>
    <definedName function="false" hidden="false" localSheetId="0" name="_xlnm.Print_Area" vbProcedure="false">ELECTRICITE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 Cadre de Décomposition des Prix Globales et Forfaitaires</t>
  </si>
  <si>
    <t xml:space="preserve">                     Maoré Etudes 
                   et 
                    Ingénierie</t>
  </si>
  <si>
    <t xml:space="preserve">Maître d'ouvrage  : GROUPEMENT D'INTERET PUBLIC 
Adresse : , 97680 TSINGONI</t>
  </si>
  <si>
    <t xml:space="preserve">Projet: REHABILITATION DU GROUPEMENT D'INTERET PUBLIC-GIP TSINGONI</t>
  </si>
  <si>
    <t xml:space="preserve">CDPGF</t>
  </si>
  <si>
    <t xml:space="preserve">Date : AOUT 2025</t>
  </si>
  <si>
    <t xml:space="preserve">LOT 04 COURANT FORT-COURANT FAIBLE</t>
  </si>
  <si>
    <t xml:space="preserve">Poste</t>
  </si>
  <si>
    <t xml:space="preserve">Désignation</t>
  </si>
  <si>
    <t xml:space="preserve">Unité</t>
  </si>
  <si>
    <t xml:space="preserve">Qté MOE</t>
  </si>
  <si>
    <t xml:space="preserve">Qté ENT</t>
  </si>
  <si>
    <t xml:space="preserve">P.U.</t>
  </si>
  <si>
    <t xml:space="preserve">Montant</t>
  </si>
  <si>
    <t xml:space="preserve">4.1</t>
  </si>
  <si>
    <t xml:space="preserve">Travaux préliminaires</t>
  </si>
  <si>
    <t xml:space="preserve">Déposes et isolement</t>
  </si>
  <si>
    <t xml:space="preserve">Ft</t>
  </si>
  <si>
    <t xml:space="preserve">Verifications et Mise aux normes tableau général </t>
  </si>
  <si>
    <t xml:space="preserve">U</t>
  </si>
  <si>
    <t xml:space="preserve">Verifications et Mise aux normes tableau divisionnaires</t>
  </si>
  <si>
    <t xml:space="preserve">Verifications et Mise aux normes du baie de brassage</t>
  </si>
  <si>
    <t xml:space="preserve">Verifications et Mise aux normes de l'onduleur</t>
  </si>
  <si>
    <t xml:space="preserve">4.2</t>
  </si>
  <si>
    <t xml:space="preserve">EQUIPEMENT y/c cablâge</t>
  </si>
  <si>
    <t xml:space="preserve">Fourniture et remplacement Interrupteur simple allumage </t>
  </si>
  <si>
    <t xml:space="preserve">Fourniture et pose Interrupteur doublage allumage </t>
  </si>
  <si>
    <t xml:space="preserve">Fourniture et pose de bouton pousseoir</t>
  </si>
  <si>
    <t xml:space="preserve">Fourniture et remplacement de plafonnier LED 600×600</t>
  </si>
  <si>
    <t xml:space="preserve">Fourniture et remplacement d'une prise de courant 2P+T</t>
  </si>
  <si>
    <t xml:space="preserve">Fourniture et remplacement d'une prise de courant  ondulée 2P+T</t>
  </si>
  <si>
    <t xml:space="preserve">Fourniture et remplacement d'une prise RJ45</t>
  </si>
  <si>
    <t xml:space="preserve">Fourniture et remplacement  d'une goullotte 130x50 2 compartiment</t>
  </si>
  <si>
    <t xml:space="preserve">Fourniture et remplacement d'hublot</t>
  </si>
  <si>
    <t xml:space="preserve">Fourniture et remplacement d'hublot avec detécteur de mouvemment</t>
  </si>
  <si>
    <t xml:space="preserve">Fourniture et remplacement d'un projecteur éxtérieur LED</t>
  </si>
  <si>
    <t xml:space="preserve">4.3</t>
  </si>
  <si>
    <t xml:space="preserve">Fourniture et pose de BAES</t>
  </si>
  <si>
    <t xml:space="preserve">4.4</t>
  </si>
  <si>
    <t xml:space="preserve">Alarme incendie</t>
  </si>
  <si>
    <t xml:space="preserve">Fourniture et remplacement d’un déclencheur manuel d’alarme incendie</t>
  </si>
  <si>
    <t xml:space="preserve">Fourniture et remplacement d' un avertisseur sonore d’alarme incendie</t>
  </si>
  <si>
    <t xml:space="preserve">Fourniture et remplacement de l’extincteur CO2</t>
  </si>
  <si>
    <t xml:space="preserve">Fourniture et remplacement de l’extincteur à eau 6L</t>
  </si>
  <si>
    <t xml:space="preserve">4.5</t>
  </si>
  <si>
    <t xml:space="preserve">Sécurité incendie</t>
  </si>
  <si>
    <t xml:space="preserve">Fourniture et pose plan d'evacuation, d'intervention , de rassemblement et de consigne de securité</t>
  </si>
  <si>
    <t xml:space="preserve">Ens</t>
  </si>
  <si>
    <t xml:space="preserve">Fourniture et pose d'arret d'urgence</t>
  </si>
  <si>
    <t xml:space="preserve">4.6</t>
  </si>
  <si>
    <t xml:space="preserve">Etablissement des dossiers d'éxecution comprenant les plans, le schéma électrique et note de calcul, les fiches techniques</t>
  </si>
  <si>
    <t xml:space="preserve">4.7</t>
  </si>
  <si>
    <t xml:space="preserve">Dossier des ouvrages exécutés (DOE)</t>
  </si>
  <si>
    <t xml:space="preserve">4.8</t>
  </si>
  <si>
    <t xml:space="preserve">Démarche auprès de CONSUEL (organisme de contrôle électrique et essai de l'installation)</t>
  </si>
  <si>
    <t xml:space="preserve"> TOTAL ELECTRICITE</t>
  </si>
  <si>
    <t xml:space="preserve">NOTA :</t>
  </si>
  <si>
    <t xml:space="preserve">Les quantités sont données à titre indicatif, l'Entreprise est tenue de les vérifier, les modifier si necessair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0[$€];[RED]\-#,##0.00[$€]"/>
    <numFmt numFmtId="167" formatCode="_-* #,##0.00\ [$€]_-;\-* #,##0.00\ [$€]_-;_-* \-??\ [$€]_-;_-@_-"/>
    <numFmt numFmtId="168" formatCode="#,##0&quot; F&quot;;[RED]\-#,##0&quot; F&quot;"/>
    <numFmt numFmtId="169" formatCode="_-* #,##0.00[$€]_-;\-* #,##0.00[$€]_-;_-* \-??[$€]_-;_-@_-"/>
    <numFmt numFmtId="170" formatCode="_-* #,##0.00\ [$€-1]_-;\-* #,##0.00\ [$€-1]_-;_-* \-??\ [$€-1]_-"/>
    <numFmt numFmtId="171" formatCode="_-* #,##0.00&quot; €&quot;_-;\-* #,##0.00&quot; €&quot;_-;_-* \-??&quot; €&quot;_-;_-@_-"/>
    <numFmt numFmtId="172" formatCode="_-* #,##0.00\ _€_-;\-* #,##0.00\ _€_-;_-* \-??\ _€_-;_-@_-"/>
    <numFmt numFmtId="173" formatCode="_-* #,##0.00\ _F_-;\-* #,##0.00\ _F_-;_-* \-??\ _F_-;_-@_-"/>
    <numFmt numFmtId="174" formatCode="#,##0.00&quot; €&quot;"/>
    <numFmt numFmtId="175" formatCode="#,##0&quot; F&quot;;\-#,##0&quot; F&quot;"/>
    <numFmt numFmtId="176" formatCode="#,##0.00\ [$€-1];[RED]\-#,##0.00\ [$€-1]"/>
    <numFmt numFmtId="177" formatCode="_-* #,##0.00&quot; F&quot;_-;\-* #,##0.00&quot; F&quot;_-;_-* \-??&quot; F&quot;_-;_-@_-"/>
    <numFmt numFmtId="178" formatCode="0%"/>
    <numFmt numFmtId="179" formatCode="#,##0.00"/>
    <numFmt numFmtId="180" formatCode="[$-40C]General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80"/>
      <name val="Century Gothic"/>
      <family val="2"/>
    </font>
    <font>
      <sz val="11"/>
      <color rgb="FFFF0000"/>
      <name val="Calibri"/>
      <family val="2"/>
    </font>
    <font>
      <b val="true"/>
      <sz val="11"/>
      <color rgb="FF996633"/>
      <name val="Calibri"/>
      <family val="2"/>
    </font>
    <font>
      <sz val="11"/>
      <color rgb="FF996633"/>
      <name val="Calibri"/>
      <family val="2"/>
    </font>
    <font>
      <b val="true"/>
      <sz val="11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11"/>
      <color rgb="FF000000"/>
      <name val="Century Gothic"/>
      <family val="1"/>
    </font>
    <font>
      <sz val="10"/>
      <name val="Arial"/>
      <family val="2"/>
    </font>
    <font>
      <b val="true"/>
      <sz val="10"/>
      <name val="Univers (WN)"/>
      <family val="0"/>
    </font>
    <font>
      <sz val="11"/>
      <color rgb="FF333399"/>
      <name val="Calibri"/>
      <family val="2"/>
    </font>
    <font>
      <sz val="8"/>
      <color rgb="FF000000"/>
      <name val="Tahoma"/>
      <family val="2"/>
    </font>
    <font>
      <b val="true"/>
      <sz val="12"/>
      <name val="Univers (WN)"/>
      <family val="0"/>
    </font>
    <font>
      <sz val="11"/>
      <color rgb="FF800080"/>
      <name val="Calibri"/>
      <family val="2"/>
    </font>
    <font>
      <sz val="11"/>
      <color rgb="FF663300"/>
      <name val="Calibri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8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Arial"/>
      <family val="2"/>
      <charset val="1"/>
    </font>
    <font>
      <i val="true"/>
      <sz val="11"/>
      <color rgb="FF808080"/>
      <name val="Calibri"/>
      <family val="2"/>
    </font>
    <font>
      <b val="true"/>
      <sz val="11"/>
      <color rgb="FF000000"/>
      <name val="Tahoma"/>
      <family val="2"/>
    </font>
    <font>
      <b val="true"/>
      <sz val="18"/>
      <color rgb="FF3333CC"/>
      <name val="Cambria"/>
      <family val="2"/>
    </font>
    <font>
      <b val="true"/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Comic Sans MS"/>
      <family val="4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name val="Comic Sans MS"/>
      <family val="4"/>
    </font>
    <font>
      <b val="true"/>
      <u val="single"/>
      <sz val="10"/>
      <color rgb="FFFF0000"/>
      <name val="Arial"/>
      <family val="2"/>
    </font>
    <font>
      <b val="true"/>
      <sz val="8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2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2" borderId="3" applyFont="true" applyBorder="true" applyAlignment="false" applyProtection="false"/>
    <xf numFmtId="164" fontId="13" fillId="22" borderId="3" applyFont="true" applyBorder="true" applyAlignment="false" applyProtection="false"/>
    <xf numFmtId="164" fontId="13" fillId="22" borderId="3" applyFont="true" applyBorder="true" applyAlignment="false" applyProtection="false"/>
    <xf numFmtId="164" fontId="13" fillId="22" borderId="3" applyFont="true" applyBorder="true" applyAlignment="false" applyProtection="false"/>
    <xf numFmtId="164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21" borderId="4" applyFont="true" applyBorder="true" applyAlignment="false" applyProtection="false"/>
    <xf numFmtId="164" fontId="23" fillId="21" borderId="4" applyFont="true" applyBorder="true" applyAlignment="false" applyProtection="false"/>
    <xf numFmtId="164" fontId="23" fillId="21" borderId="4" applyFont="true" applyBorder="true" applyAlignment="false" applyProtection="false"/>
    <xf numFmtId="164" fontId="23" fillId="21" borderId="4" applyFont="true" applyBorder="true" applyAlignment="false" applyProtection="false"/>
    <xf numFmtId="164" fontId="23" fillId="21" borderId="4" applyFont="true" applyBorder="true" applyAlignment="false" applyProtection="false"/>
    <xf numFmtId="164" fontId="23" fillId="21" borderId="4" applyFont="true" applyBorder="true" applyAlignment="false" applyProtection="false"/>
    <xf numFmtId="164" fontId="23" fillId="21" borderId="4" applyFont="true" applyBorder="true" applyAlignment="false" applyProtection="false"/>
    <xf numFmtId="164" fontId="23" fillId="21" borderId="4" applyFont="true" applyBorder="true" applyAlignment="false" applyProtection="false"/>
    <xf numFmtId="164" fontId="23" fillId="21" borderId="4" applyFont="true" applyBorder="true" applyAlignment="false" applyProtection="false"/>
    <xf numFmtId="164" fontId="23" fillId="21" borderId="4" applyFont="true" applyBorder="true" applyAlignment="false" applyProtection="false"/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5" applyFont="true" applyBorder="true" applyAlignment="false" applyProtection="false"/>
    <xf numFmtId="164" fontId="31" fillId="0" borderId="6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24" borderId="9" applyFont="true" applyBorder="true" applyAlignment="false" applyProtection="false"/>
    <xf numFmtId="164" fontId="34" fillId="24" borderId="9" applyFont="true" applyBorder="true" applyAlignment="false" applyProtection="false"/>
    <xf numFmtId="164" fontId="34" fillId="24" borderId="9" applyFont="true" applyBorder="true" applyAlignment="false" applyProtection="false"/>
    <xf numFmtId="164" fontId="34" fillId="24" borderId="9" applyFont="true" applyBorder="true" applyAlignment="false" applyProtection="false"/>
    <xf numFmtId="164" fontId="34" fillId="24" borderId="9" applyFont="true" applyBorder="true" applyAlignment="false" applyProtection="false"/>
    <xf numFmtId="164" fontId="34" fillId="24" borderId="9" applyFont="true" applyBorder="true" applyAlignment="false" applyProtection="false"/>
    <xf numFmtId="164" fontId="34" fillId="24" borderId="9" applyFont="true" applyBorder="true" applyAlignment="false" applyProtection="false"/>
    <xf numFmtId="164" fontId="34" fillId="24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4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4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4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4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4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4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3" xfId="4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4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4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4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8" xfId="4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1 2 10" xfId="21"/>
    <cellStyle name="20 % - Accent1 2 11" xfId="22"/>
    <cellStyle name="20 % - Accent1 2 12" xfId="23"/>
    <cellStyle name="20 % - Accent1 2 12 2" xfId="24"/>
    <cellStyle name="20 % - Accent1 2 13" xfId="25"/>
    <cellStyle name="20 % - Accent1 2 2" xfId="26"/>
    <cellStyle name="20 % - Accent1 2 3" xfId="27"/>
    <cellStyle name="20 % - Accent1 2 4" xfId="28"/>
    <cellStyle name="20 % - Accent1 2 5" xfId="29"/>
    <cellStyle name="20 % - Accent1 2 6" xfId="30"/>
    <cellStyle name="20 % - Accent1 2 7" xfId="31"/>
    <cellStyle name="20 % - Accent1 2 8" xfId="32"/>
    <cellStyle name="20 % - Accent1 2 9" xfId="33"/>
    <cellStyle name="20 % - Accent2 2" xfId="34"/>
    <cellStyle name="20 % - Accent2 2 10" xfId="35"/>
    <cellStyle name="20 % - Accent2 2 11" xfId="36"/>
    <cellStyle name="20 % - Accent2 2 12" xfId="37"/>
    <cellStyle name="20 % - Accent2 2 12 2" xfId="38"/>
    <cellStyle name="20 % - Accent2 2 13" xfId="39"/>
    <cellStyle name="20 % - Accent2 2 2" xfId="40"/>
    <cellStyle name="20 % - Accent2 2 3" xfId="41"/>
    <cellStyle name="20 % - Accent2 2 4" xfId="42"/>
    <cellStyle name="20 % - Accent2 2 5" xfId="43"/>
    <cellStyle name="20 % - Accent2 2 6" xfId="44"/>
    <cellStyle name="20 % - Accent2 2 7" xfId="45"/>
    <cellStyle name="20 % - Accent2 2 8" xfId="46"/>
    <cellStyle name="20 % - Accent2 2 9" xfId="47"/>
    <cellStyle name="20 % - Accent3 2" xfId="48"/>
    <cellStyle name="20 % - Accent3 2 10" xfId="49"/>
    <cellStyle name="20 % - Accent3 2 11" xfId="50"/>
    <cellStyle name="20 % - Accent3 2 12" xfId="51"/>
    <cellStyle name="20 % - Accent3 2 12 2" xfId="52"/>
    <cellStyle name="20 % - Accent3 2 13" xfId="53"/>
    <cellStyle name="20 % - Accent3 2 2" xfId="54"/>
    <cellStyle name="20 % - Accent3 2 3" xfId="55"/>
    <cellStyle name="20 % - Accent3 2 4" xfId="56"/>
    <cellStyle name="20 % - Accent3 2 5" xfId="57"/>
    <cellStyle name="20 % - Accent3 2 6" xfId="58"/>
    <cellStyle name="20 % - Accent3 2 7" xfId="59"/>
    <cellStyle name="20 % - Accent3 2 8" xfId="60"/>
    <cellStyle name="20 % - Accent3 2 9" xfId="61"/>
    <cellStyle name="20 % - Accent4 2" xfId="62"/>
    <cellStyle name="20 % - Accent4 2 10" xfId="63"/>
    <cellStyle name="20 % - Accent4 2 11" xfId="64"/>
    <cellStyle name="20 % - Accent4 2 12" xfId="65"/>
    <cellStyle name="20 % - Accent4 2 12 2" xfId="66"/>
    <cellStyle name="20 % - Accent4 2 13" xfId="67"/>
    <cellStyle name="20 % - Accent4 2 2" xfId="68"/>
    <cellStyle name="20 % - Accent4 2 3" xfId="69"/>
    <cellStyle name="20 % - Accent4 2 4" xfId="70"/>
    <cellStyle name="20 % - Accent4 2 5" xfId="71"/>
    <cellStyle name="20 % - Accent4 2 6" xfId="72"/>
    <cellStyle name="20 % - Accent4 2 7" xfId="73"/>
    <cellStyle name="20 % - Accent4 2 8" xfId="74"/>
    <cellStyle name="20 % - Accent4 2 9" xfId="75"/>
    <cellStyle name="20 % - Accent5 2" xfId="76"/>
    <cellStyle name="20 % - Accent5 2 10" xfId="77"/>
    <cellStyle name="20 % - Accent5 2 11" xfId="78"/>
    <cellStyle name="20 % - Accent5 2 12" xfId="79"/>
    <cellStyle name="20 % - Accent5 2 12 2" xfId="80"/>
    <cellStyle name="20 % - Accent5 2 13" xfId="81"/>
    <cellStyle name="20 % - Accent5 2 2" xfId="82"/>
    <cellStyle name="20 % - Accent5 2 3" xfId="83"/>
    <cellStyle name="20 % - Accent5 2 4" xfId="84"/>
    <cellStyle name="20 % - Accent5 2 5" xfId="85"/>
    <cellStyle name="20 % - Accent5 2 6" xfId="86"/>
    <cellStyle name="20 % - Accent5 2 7" xfId="87"/>
    <cellStyle name="20 % - Accent5 2 8" xfId="88"/>
    <cellStyle name="20 % - Accent5 2 9" xfId="89"/>
    <cellStyle name="20 % - Accent6 2" xfId="90"/>
    <cellStyle name="20 % - Accent6 2 10" xfId="91"/>
    <cellStyle name="20 % - Accent6 2 11" xfId="92"/>
    <cellStyle name="20 % - Accent6 2 12" xfId="93"/>
    <cellStyle name="20 % - Accent6 2 12 2" xfId="94"/>
    <cellStyle name="20 % - Accent6 2 13" xfId="95"/>
    <cellStyle name="20 % - Accent6 2 2" xfId="96"/>
    <cellStyle name="20 % - Accent6 2 3" xfId="97"/>
    <cellStyle name="20 % - Accent6 2 4" xfId="98"/>
    <cellStyle name="20 % - Accent6 2 5" xfId="99"/>
    <cellStyle name="20 % - Accent6 2 6" xfId="100"/>
    <cellStyle name="20 % - Accent6 2 7" xfId="101"/>
    <cellStyle name="20 % - Accent6 2 8" xfId="102"/>
    <cellStyle name="20 % - Accent6 2 9" xfId="103"/>
    <cellStyle name="40 % - Accent1 2" xfId="104"/>
    <cellStyle name="40 % - Accent1 2 10" xfId="105"/>
    <cellStyle name="40 % - Accent1 2 11" xfId="106"/>
    <cellStyle name="40 % - Accent1 2 12" xfId="107"/>
    <cellStyle name="40 % - Accent1 2 12 2" xfId="108"/>
    <cellStyle name="40 % - Accent1 2 13" xfId="109"/>
    <cellStyle name="40 % - Accent1 2 2" xfId="110"/>
    <cellStyle name="40 % - Accent1 2 3" xfId="111"/>
    <cellStyle name="40 % - Accent1 2 4" xfId="112"/>
    <cellStyle name="40 % - Accent1 2 5" xfId="113"/>
    <cellStyle name="40 % - Accent1 2 6" xfId="114"/>
    <cellStyle name="40 % - Accent1 2 7" xfId="115"/>
    <cellStyle name="40 % - Accent1 2 8" xfId="116"/>
    <cellStyle name="40 % - Accent1 2 9" xfId="117"/>
    <cellStyle name="40 % - Accent2 2" xfId="118"/>
    <cellStyle name="40 % - Accent2 2 10" xfId="119"/>
    <cellStyle name="40 % - Accent2 2 11" xfId="120"/>
    <cellStyle name="40 % - Accent2 2 12" xfId="121"/>
    <cellStyle name="40 % - Accent2 2 12 2" xfId="122"/>
    <cellStyle name="40 % - Accent2 2 13" xfId="123"/>
    <cellStyle name="40 % - Accent2 2 2" xfId="124"/>
    <cellStyle name="40 % - Accent2 2 3" xfId="125"/>
    <cellStyle name="40 % - Accent2 2 4" xfId="126"/>
    <cellStyle name="40 % - Accent2 2 5" xfId="127"/>
    <cellStyle name="40 % - Accent2 2 6" xfId="128"/>
    <cellStyle name="40 % - Accent2 2 7" xfId="129"/>
    <cellStyle name="40 % - Accent2 2 8" xfId="130"/>
    <cellStyle name="40 % - Accent2 2 9" xfId="131"/>
    <cellStyle name="40 % - Accent3 2" xfId="132"/>
    <cellStyle name="40 % - Accent3 2 10" xfId="133"/>
    <cellStyle name="40 % - Accent3 2 11" xfId="134"/>
    <cellStyle name="40 % - Accent3 2 12" xfId="135"/>
    <cellStyle name="40 % - Accent3 2 12 2" xfId="136"/>
    <cellStyle name="40 % - Accent3 2 13" xfId="137"/>
    <cellStyle name="40 % - Accent3 2 2" xfId="138"/>
    <cellStyle name="40 % - Accent3 2 3" xfId="139"/>
    <cellStyle name="40 % - Accent3 2 4" xfId="140"/>
    <cellStyle name="40 % - Accent3 2 5" xfId="141"/>
    <cellStyle name="40 % - Accent3 2 6" xfId="142"/>
    <cellStyle name="40 % - Accent3 2 7" xfId="143"/>
    <cellStyle name="40 % - Accent3 2 8" xfId="144"/>
    <cellStyle name="40 % - Accent3 2 9" xfId="145"/>
    <cellStyle name="40 % - Accent4 2" xfId="146"/>
    <cellStyle name="40 % - Accent4 2 10" xfId="147"/>
    <cellStyle name="40 % - Accent4 2 11" xfId="148"/>
    <cellStyle name="40 % - Accent4 2 12" xfId="149"/>
    <cellStyle name="40 % - Accent4 2 12 2" xfId="150"/>
    <cellStyle name="40 % - Accent4 2 13" xfId="151"/>
    <cellStyle name="40 % - Accent4 2 2" xfId="152"/>
    <cellStyle name="40 % - Accent4 2 3" xfId="153"/>
    <cellStyle name="40 % - Accent4 2 4" xfId="154"/>
    <cellStyle name="40 % - Accent4 2 5" xfId="155"/>
    <cellStyle name="40 % - Accent4 2 6" xfId="156"/>
    <cellStyle name="40 % - Accent4 2 7" xfId="157"/>
    <cellStyle name="40 % - Accent4 2 8" xfId="158"/>
    <cellStyle name="40 % - Accent4 2 9" xfId="159"/>
    <cellStyle name="40 % - Accent5 2" xfId="160"/>
    <cellStyle name="40 % - Accent5 2 10" xfId="161"/>
    <cellStyle name="40 % - Accent5 2 11" xfId="162"/>
    <cellStyle name="40 % - Accent5 2 12" xfId="163"/>
    <cellStyle name="40 % - Accent5 2 12 2" xfId="164"/>
    <cellStyle name="40 % - Accent5 2 13" xfId="165"/>
    <cellStyle name="40 % - Accent5 2 2" xfId="166"/>
    <cellStyle name="40 % - Accent5 2 3" xfId="167"/>
    <cellStyle name="40 % - Accent5 2 4" xfId="168"/>
    <cellStyle name="40 % - Accent5 2 5" xfId="169"/>
    <cellStyle name="40 % - Accent5 2 6" xfId="170"/>
    <cellStyle name="40 % - Accent5 2 7" xfId="171"/>
    <cellStyle name="40 % - Accent5 2 8" xfId="172"/>
    <cellStyle name="40 % - Accent5 2 9" xfId="173"/>
    <cellStyle name="40 % - Accent6 2" xfId="174"/>
    <cellStyle name="40 % - Accent6 2 10" xfId="175"/>
    <cellStyle name="40 % - Accent6 2 11" xfId="176"/>
    <cellStyle name="40 % - Accent6 2 12" xfId="177"/>
    <cellStyle name="40 % - Accent6 2 12 2" xfId="178"/>
    <cellStyle name="40 % - Accent6 2 13" xfId="179"/>
    <cellStyle name="40 % - Accent6 2 2" xfId="180"/>
    <cellStyle name="40 % - Accent6 2 3" xfId="181"/>
    <cellStyle name="40 % - Accent6 2 4" xfId="182"/>
    <cellStyle name="40 % - Accent6 2 5" xfId="183"/>
    <cellStyle name="40 % - Accent6 2 6" xfId="184"/>
    <cellStyle name="40 % - Accent6 2 7" xfId="185"/>
    <cellStyle name="40 % - Accent6 2 8" xfId="186"/>
    <cellStyle name="40 % - Accent6 2 9" xfId="187"/>
    <cellStyle name="60 % - Accent1 2" xfId="188"/>
    <cellStyle name="60 % - Accent1 2 2" xfId="189"/>
    <cellStyle name="60 % - Accent1 2 2 2" xfId="190"/>
    <cellStyle name="60 % - Accent1 2 2 2 2" xfId="191"/>
    <cellStyle name="60 % - Accent1 2 3" xfId="192"/>
    <cellStyle name="60 % - Accent1 2 4" xfId="193"/>
    <cellStyle name="60 % - Accent1 2 5" xfId="194"/>
    <cellStyle name="60 % - Accent1 2 6" xfId="195"/>
    <cellStyle name="60 % - Accent2 2" xfId="196"/>
    <cellStyle name="60 % - Accent2 2 2" xfId="197"/>
    <cellStyle name="60 % - Accent2 2 2 2" xfId="198"/>
    <cellStyle name="60 % - Accent2 2 2 2 2" xfId="199"/>
    <cellStyle name="60 % - Accent2 2 3" xfId="200"/>
    <cellStyle name="60 % - Accent2 2 4" xfId="201"/>
    <cellStyle name="60 % - Accent2 2 5" xfId="202"/>
    <cellStyle name="60 % - Accent2 2 6" xfId="203"/>
    <cellStyle name="60 % - Accent3 2" xfId="204"/>
    <cellStyle name="60 % - Accent3 2 2" xfId="205"/>
    <cellStyle name="60 % - Accent3 2 2 2" xfId="206"/>
    <cellStyle name="60 % - Accent3 2 2 2 2" xfId="207"/>
    <cellStyle name="60 % - Accent3 2 3" xfId="208"/>
    <cellStyle name="60 % - Accent3 2 4" xfId="209"/>
    <cellStyle name="60 % - Accent3 2 5" xfId="210"/>
    <cellStyle name="60 % - Accent3 2 6" xfId="211"/>
    <cellStyle name="60 % - Accent4 2" xfId="212"/>
    <cellStyle name="60 % - Accent4 2 2" xfId="213"/>
    <cellStyle name="60 % - Accent4 2 2 2" xfId="214"/>
    <cellStyle name="60 % - Accent4 2 2 2 2" xfId="215"/>
    <cellStyle name="60 % - Accent4 2 3" xfId="216"/>
    <cellStyle name="60 % - Accent4 2 4" xfId="217"/>
    <cellStyle name="60 % - Accent4 2 5" xfId="218"/>
    <cellStyle name="60 % - Accent4 2 6" xfId="219"/>
    <cellStyle name="60 % - Accent5 2" xfId="220"/>
    <cellStyle name="60 % - Accent5 2 2" xfId="221"/>
    <cellStyle name="60 % - Accent5 2 2 2" xfId="222"/>
    <cellStyle name="60 % - Accent5 2 2 2 2" xfId="223"/>
    <cellStyle name="60 % - Accent5 2 3" xfId="224"/>
    <cellStyle name="60 % - Accent5 2 4" xfId="225"/>
    <cellStyle name="60 % - Accent5 2 5" xfId="226"/>
    <cellStyle name="60 % - Accent5 2 6" xfId="227"/>
    <cellStyle name="60 % - Accent6 2" xfId="228"/>
    <cellStyle name="60 % - Accent6 2 2" xfId="229"/>
    <cellStyle name="60 % - Accent6 2 2 2" xfId="230"/>
    <cellStyle name="60 % - Accent6 2 2 2 2" xfId="231"/>
    <cellStyle name="60 % - Accent6 2 3" xfId="232"/>
    <cellStyle name="60 % - Accent6 2 4" xfId="233"/>
    <cellStyle name="60 % - Accent6 2 5" xfId="234"/>
    <cellStyle name="60 % - Accent6 2 6" xfId="235"/>
    <cellStyle name="Accent1 2" xfId="236"/>
    <cellStyle name="Accent1 2 2" xfId="237"/>
    <cellStyle name="Accent1 2 2 2" xfId="238"/>
    <cellStyle name="Accent1 2 2 2 2" xfId="239"/>
    <cellStyle name="Accent1 2 3" xfId="240"/>
    <cellStyle name="Accent1 2 4" xfId="241"/>
    <cellStyle name="Accent1 2 5" xfId="242"/>
    <cellStyle name="Accent1 2 6" xfId="243"/>
    <cellStyle name="Accent2 2" xfId="244"/>
    <cellStyle name="Accent2 2 2" xfId="245"/>
    <cellStyle name="Accent2 2 2 2" xfId="246"/>
    <cellStyle name="Accent2 2 2 2 2" xfId="247"/>
    <cellStyle name="Accent2 2 3" xfId="248"/>
    <cellStyle name="Accent2 2 4" xfId="249"/>
    <cellStyle name="Accent2 2 5" xfId="250"/>
    <cellStyle name="Accent2 2 6" xfId="251"/>
    <cellStyle name="Accent3 2" xfId="252"/>
    <cellStyle name="Accent3 2 2" xfId="253"/>
    <cellStyle name="Accent3 2 2 2" xfId="254"/>
    <cellStyle name="Accent3 2 2 2 2" xfId="255"/>
    <cellStyle name="Accent3 2 3" xfId="256"/>
    <cellStyle name="Accent3 2 4" xfId="257"/>
    <cellStyle name="Accent3 2 5" xfId="258"/>
    <cellStyle name="Accent3 2 6" xfId="259"/>
    <cellStyle name="Accent4 2" xfId="260"/>
    <cellStyle name="Accent4 2 2" xfId="261"/>
    <cellStyle name="Accent4 2 2 2" xfId="262"/>
    <cellStyle name="Accent4 2 2 2 2" xfId="263"/>
    <cellStyle name="Accent4 2 3" xfId="264"/>
    <cellStyle name="Accent4 2 4" xfId="265"/>
    <cellStyle name="Accent4 2 5" xfId="266"/>
    <cellStyle name="Accent4 2 6" xfId="267"/>
    <cellStyle name="Accent5 2" xfId="268"/>
    <cellStyle name="Accent5 2 2" xfId="269"/>
    <cellStyle name="Accent5 2 2 2" xfId="270"/>
    <cellStyle name="Accent5 2 2 2 2" xfId="271"/>
    <cellStyle name="Accent5 2 3" xfId="272"/>
    <cellStyle name="Accent5 2 4" xfId="273"/>
    <cellStyle name="Accent5 2 5" xfId="274"/>
    <cellStyle name="Accent5 2 6" xfId="275"/>
    <cellStyle name="Accent6 2" xfId="276"/>
    <cellStyle name="Accent6 2 2" xfId="277"/>
    <cellStyle name="Accent6 2 2 2" xfId="278"/>
    <cellStyle name="Accent6 2 2 2 2" xfId="279"/>
    <cellStyle name="Accent6 2 3" xfId="280"/>
    <cellStyle name="Accent6 2 4" xfId="281"/>
    <cellStyle name="Accent6 2 5" xfId="282"/>
    <cellStyle name="Accent6 2 6" xfId="283"/>
    <cellStyle name="ArtTitre" xfId="284"/>
    <cellStyle name="Avertissement 2" xfId="285"/>
    <cellStyle name="Calcul 2" xfId="286"/>
    <cellStyle name="Calcul 2 2" xfId="287"/>
    <cellStyle name="Calcul 2 2 2" xfId="288"/>
    <cellStyle name="Calcul 2 3" xfId="289"/>
    <cellStyle name="Calcul 2 4" xfId="290"/>
    <cellStyle name="Calcul 2 4 2" xfId="291"/>
    <cellStyle name="Calcul 2 4 2 2" xfId="292"/>
    <cellStyle name="Calcul 2 5" xfId="293"/>
    <cellStyle name="Calcul 2 6" xfId="294"/>
    <cellStyle name="Calcul 2 7" xfId="295"/>
    <cellStyle name="Cellule liée 2" xfId="296"/>
    <cellStyle name="ChapRecap1" xfId="297"/>
    <cellStyle name="ChapTitre1" xfId="298"/>
    <cellStyle name="ChapTitre2" xfId="299"/>
    <cellStyle name="Commentaire 2" xfId="300"/>
    <cellStyle name="Commentaire 2 2" xfId="301"/>
    <cellStyle name="Commentaire 2 2 2" xfId="302"/>
    <cellStyle name="Commentaire 2 3" xfId="303"/>
    <cellStyle name="En-tête" xfId="304"/>
    <cellStyle name="Entrée 2" xfId="305"/>
    <cellStyle name="Entrée 2 2" xfId="306"/>
    <cellStyle name="Entrée 2 2 2" xfId="307"/>
    <cellStyle name="Entrée 2 3" xfId="308"/>
    <cellStyle name="Entrée 2 4" xfId="309"/>
    <cellStyle name="Entrée 2 4 2" xfId="310"/>
    <cellStyle name="Entrée 2 4 2 2" xfId="311"/>
    <cellStyle name="Entrée 2 5" xfId="312"/>
    <cellStyle name="Entrée 2 6" xfId="313"/>
    <cellStyle name="Entrée 2 7" xfId="314"/>
    <cellStyle name="Entête tableau" xfId="315"/>
    <cellStyle name="Euro" xfId="316"/>
    <cellStyle name="Euro 10" xfId="317"/>
    <cellStyle name="Euro 11" xfId="318"/>
    <cellStyle name="Euro 12" xfId="319"/>
    <cellStyle name="Euro 13" xfId="320"/>
    <cellStyle name="Euro 14" xfId="321"/>
    <cellStyle name="Euro 15" xfId="322"/>
    <cellStyle name="Euro 16" xfId="323"/>
    <cellStyle name="Euro 17" xfId="324"/>
    <cellStyle name="Euro 18" xfId="325"/>
    <cellStyle name="Euro 19" xfId="326"/>
    <cellStyle name="Euro 19 2" xfId="327"/>
    <cellStyle name="Euro 19 2 2" xfId="328"/>
    <cellStyle name="Euro 2" xfId="329"/>
    <cellStyle name="Euro 2 2" xfId="330"/>
    <cellStyle name="Euro 2 2 2" xfId="331"/>
    <cellStyle name="Euro 2 2 2 2" xfId="332"/>
    <cellStyle name="Euro 2 2 2 2 2" xfId="333"/>
    <cellStyle name="Euro 2 2 3" xfId="334"/>
    <cellStyle name="Euro 2 2 4" xfId="335"/>
    <cellStyle name="Euro 2 2 5" xfId="336"/>
    <cellStyle name="Euro 2 2 6" xfId="337"/>
    <cellStyle name="Euro 2 3" xfId="338"/>
    <cellStyle name="Euro 2 3 2" xfId="339"/>
    <cellStyle name="Euro 2 3 2 2" xfId="340"/>
    <cellStyle name="Euro 2 4" xfId="341"/>
    <cellStyle name="Euro 2 5" xfId="342"/>
    <cellStyle name="Euro 2 6" xfId="343"/>
    <cellStyle name="Euro 20" xfId="344"/>
    <cellStyle name="Euro 21" xfId="345"/>
    <cellStyle name="Euro 22" xfId="346"/>
    <cellStyle name="Euro 3" xfId="347"/>
    <cellStyle name="Euro 3 2" xfId="348"/>
    <cellStyle name="Euro 3 2 2" xfId="349"/>
    <cellStyle name="Euro 3 2 2 2" xfId="350"/>
    <cellStyle name="Euro 3 3" xfId="351"/>
    <cellStyle name="Euro 3 4" xfId="352"/>
    <cellStyle name="Euro 3 5" xfId="353"/>
    <cellStyle name="Euro 3 6" xfId="354"/>
    <cellStyle name="Euro 4" xfId="355"/>
    <cellStyle name="Euro 5" xfId="356"/>
    <cellStyle name="Euro 6" xfId="357"/>
    <cellStyle name="Euro 7" xfId="358"/>
    <cellStyle name="Euro 8" xfId="359"/>
    <cellStyle name="Euro 9" xfId="360"/>
    <cellStyle name="Euro_AVP1" xfId="361"/>
    <cellStyle name="Grand titre" xfId="362"/>
    <cellStyle name="Insatisfaisant 2" xfId="363"/>
    <cellStyle name="Insatisfaisant 2 2" xfId="364"/>
    <cellStyle name="Insatisfaisant 2 2 2" xfId="365"/>
    <cellStyle name="Insatisfaisant 2 2 2 2" xfId="366"/>
    <cellStyle name="Insatisfaisant 2 3" xfId="367"/>
    <cellStyle name="Insatisfaisant 2 4" xfId="368"/>
    <cellStyle name="Insatisfaisant 2 5" xfId="369"/>
    <cellStyle name="Insatisfaisant 2 6" xfId="370"/>
    <cellStyle name="Milliers 2" xfId="371"/>
    <cellStyle name="Milliers 2 10" xfId="372"/>
    <cellStyle name="Milliers 2 11" xfId="373"/>
    <cellStyle name="Milliers 2 12" xfId="374"/>
    <cellStyle name="Milliers 2 13" xfId="375"/>
    <cellStyle name="Milliers 2 14" xfId="376"/>
    <cellStyle name="Milliers 2 15" xfId="377"/>
    <cellStyle name="Milliers 2 16" xfId="378"/>
    <cellStyle name="Milliers 2 17" xfId="379"/>
    <cellStyle name="Milliers 2 18" xfId="380"/>
    <cellStyle name="Milliers 2 19" xfId="381"/>
    <cellStyle name="Milliers 2 19 10" xfId="382"/>
    <cellStyle name="Milliers 2 19 2" xfId="383"/>
    <cellStyle name="Milliers 2 19 3" xfId="384"/>
    <cellStyle name="Milliers 2 19 4" xfId="385"/>
    <cellStyle name="Milliers 2 19 5" xfId="386"/>
    <cellStyle name="Milliers 2 19 6" xfId="387"/>
    <cellStyle name="Milliers 2 19 7" xfId="388"/>
    <cellStyle name="Milliers 2 19 8" xfId="389"/>
    <cellStyle name="Milliers 2 19 9" xfId="390"/>
    <cellStyle name="Milliers 2 2" xfId="391"/>
    <cellStyle name="Milliers 2 2 2" xfId="392"/>
    <cellStyle name="Milliers 2 2 2 2" xfId="393"/>
    <cellStyle name="Milliers 2 2 2 2 2" xfId="394"/>
    <cellStyle name="Milliers 2 2 2 2 2 2" xfId="395"/>
    <cellStyle name="Milliers 2 2 2 2 2 3" xfId="396"/>
    <cellStyle name="Milliers 2 2 2 2 3" xfId="397"/>
    <cellStyle name="Milliers 2 2 2 3" xfId="398"/>
    <cellStyle name="Milliers 2 2 3" xfId="399"/>
    <cellStyle name="Milliers 2 2 4" xfId="400"/>
    <cellStyle name="Milliers 2 2 5" xfId="401"/>
    <cellStyle name="Milliers 2 2 6" xfId="402"/>
    <cellStyle name="Milliers 2 2 7" xfId="403"/>
    <cellStyle name="Milliers 2 20" xfId="404"/>
    <cellStyle name="Milliers 2 21" xfId="405"/>
    <cellStyle name="Milliers 2 22" xfId="406"/>
    <cellStyle name="Milliers 2 23" xfId="407"/>
    <cellStyle name="Milliers 2 24" xfId="408"/>
    <cellStyle name="Milliers 2 25" xfId="409"/>
    <cellStyle name="Milliers 2 26" xfId="410"/>
    <cellStyle name="Milliers 2 27" xfId="411"/>
    <cellStyle name="Milliers 2 28" xfId="412"/>
    <cellStyle name="Milliers 2 29" xfId="413"/>
    <cellStyle name="Milliers 2 3" xfId="414"/>
    <cellStyle name="Milliers 2 4" xfId="415"/>
    <cellStyle name="Milliers 2 5" xfId="416"/>
    <cellStyle name="Milliers 2 6" xfId="417"/>
    <cellStyle name="Milliers 2 7" xfId="418"/>
    <cellStyle name="Milliers 2 8" xfId="419"/>
    <cellStyle name="Milliers 2 9" xfId="420"/>
    <cellStyle name="Milliers 3" xfId="421"/>
    <cellStyle name="Milliers 3 2" xfId="422"/>
    <cellStyle name="Milliers 3 2 2" xfId="423"/>
    <cellStyle name="Milliers 3 2 2 2" xfId="424"/>
    <cellStyle name="Milliers 3 2 2 3" xfId="425"/>
    <cellStyle name="Milliers 3 2 3" xfId="426"/>
    <cellStyle name="Milliers 3 3" xfId="427"/>
    <cellStyle name="Milliers 4" xfId="428"/>
    <cellStyle name="Milliers 4 2" xfId="429"/>
    <cellStyle name="Milliers 5" xfId="430"/>
    <cellStyle name="Milliers 6" xfId="431"/>
    <cellStyle name="Monétaire 2" xfId="432"/>
    <cellStyle name="Monétaire 2 10" xfId="433"/>
    <cellStyle name="Monétaire 2 11" xfId="434"/>
    <cellStyle name="Monétaire 2 12" xfId="435"/>
    <cellStyle name="Monétaire 2 13" xfId="436"/>
    <cellStyle name="Monétaire 2 14" xfId="437"/>
    <cellStyle name="Monétaire 2 15" xfId="438"/>
    <cellStyle name="Monétaire 2 16" xfId="439"/>
    <cellStyle name="Monétaire 2 17" xfId="440"/>
    <cellStyle name="Monétaire 2 18" xfId="441"/>
    <cellStyle name="Monétaire 2 19" xfId="442"/>
    <cellStyle name="Monétaire 2 19 2" xfId="443"/>
    <cellStyle name="Monétaire 2 19 2 2" xfId="444"/>
    <cellStyle name="Monétaire 2 2" xfId="445"/>
    <cellStyle name="Monétaire 2 2 2" xfId="446"/>
    <cellStyle name="Monétaire 2 2 3" xfId="447"/>
    <cellStyle name="Monétaire 2 20" xfId="448"/>
    <cellStyle name="Monétaire 2 21" xfId="449"/>
    <cellStyle name="Monétaire 2 22" xfId="450"/>
    <cellStyle name="Monétaire 2 23" xfId="451"/>
    <cellStyle name="Monétaire 2 3" xfId="452"/>
    <cellStyle name="Monétaire 2 4" xfId="453"/>
    <cellStyle name="Monétaire 2 5" xfId="454"/>
    <cellStyle name="Monétaire 2 6" xfId="455"/>
    <cellStyle name="Monétaire 2 7" xfId="456"/>
    <cellStyle name="Monétaire 2 8" xfId="457"/>
    <cellStyle name="Monétaire 2 9" xfId="458"/>
    <cellStyle name="Monétaire 3" xfId="459"/>
    <cellStyle name="Monétaire 4" xfId="460"/>
    <cellStyle name="Neutre 2" xfId="461"/>
    <cellStyle name="Neutre 2 2" xfId="462"/>
    <cellStyle name="Neutre 2 2 2" xfId="463"/>
    <cellStyle name="Neutre 2 2 2 2" xfId="464"/>
    <cellStyle name="Neutre 2 3" xfId="465"/>
    <cellStyle name="Neutre 2 4" xfId="466"/>
    <cellStyle name="Neutre 2 5" xfId="467"/>
    <cellStyle name="Neutre 2 6" xfId="468"/>
    <cellStyle name="Normal 10" xfId="469"/>
    <cellStyle name="Normal 11" xfId="470"/>
    <cellStyle name="Normal 12" xfId="471"/>
    <cellStyle name="Normal 13" xfId="472"/>
    <cellStyle name="Normal 13 2" xfId="473"/>
    <cellStyle name="Normal 13 3" xfId="474"/>
    <cellStyle name="Normal 14" xfId="475"/>
    <cellStyle name="Normal 14 2" xfId="476"/>
    <cellStyle name="Normal 14 3" xfId="477"/>
    <cellStyle name="Normal 15" xfId="478"/>
    <cellStyle name="Normal 16" xfId="479"/>
    <cellStyle name="Normal 16 2" xfId="480"/>
    <cellStyle name="Normal 16 3" xfId="481"/>
    <cellStyle name="Normal 17" xfId="482"/>
    <cellStyle name="Normal 17 2" xfId="483"/>
    <cellStyle name="Normal 17 3" xfId="484"/>
    <cellStyle name="Normal 18" xfId="485"/>
    <cellStyle name="Normal 19" xfId="486"/>
    <cellStyle name="Normal 2" xfId="487"/>
    <cellStyle name="Normal 2 2" xfId="488"/>
    <cellStyle name="Normal 2 3" xfId="489"/>
    <cellStyle name="Normal 20" xfId="490"/>
    <cellStyle name="Normal 21" xfId="491"/>
    <cellStyle name="Normal 3" xfId="492"/>
    <cellStyle name="Normal 3 2" xfId="493"/>
    <cellStyle name="Normal 35" xfId="494"/>
    <cellStyle name="Normal 4" xfId="495"/>
    <cellStyle name="Normal 5" xfId="496"/>
    <cellStyle name="Normal 5 2" xfId="497"/>
    <cellStyle name="Normal 5 3" xfId="498"/>
    <cellStyle name="Normal 5 4" xfId="499"/>
    <cellStyle name="Normal 6" xfId="500"/>
    <cellStyle name="Normal 6 2" xfId="501"/>
    <cellStyle name="Normal 6 2 2" xfId="502"/>
    <cellStyle name="Normal 6 2 2 2" xfId="503"/>
    <cellStyle name="Normal 6 2 2 2 2" xfId="504"/>
    <cellStyle name="Normal 6 2 2 2 3" xfId="505"/>
    <cellStyle name="Normal 6 2 2 3" xfId="506"/>
    <cellStyle name="Normal 6 2 3" xfId="507"/>
    <cellStyle name="Normal 6 3" xfId="508"/>
    <cellStyle name="Normal 6 4" xfId="509"/>
    <cellStyle name="Normal 6 5" xfId="510"/>
    <cellStyle name="Normal 6 6" xfId="511"/>
    <cellStyle name="Normal 6 7" xfId="512"/>
    <cellStyle name="Normal 7" xfId="513"/>
    <cellStyle name="Normal 7 2" xfId="514"/>
    <cellStyle name="Normal 7 3" xfId="515"/>
    <cellStyle name="Normal 7 4" xfId="516"/>
    <cellStyle name="Normal 7 5" xfId="517"/>
    <cellStyle name="Normal 7 6" xfId="518"/>
    <cellStyle name="Normal 8" xfId="519"/>
    <cellStyle name="Normal 9" xfId="520"/>
    <cellStyle name="Pourcentage 2" xfId="521"/>
    <cellStyle name="Pourcentage 2 2" xfId="522"/>
    <cellStyle name="Pourcentage 3" xfId="523"/>
    <cellStyle name="Satisfaisant 2" xfId="524"/>
    <cellStyle name="Satisfaisant 2 2" xfId="525"/>
    <cellStyle name="Satisfaisant 2 2 2" xfId="526"/>
    <cellStyle name="Satisfaisant 2 2 2 2" xfId="527"/>
    <cellStyle name="Satisfaisant 2 3" xfId="528"/>
    <cellStyle name="Satisfaisant 2 4" xfId="529"/>
    <cellStyle name="Satisfaisant 2 5" xfId="530"/>
    <cellStyle name="Satisfaisant 2 6" xfId="531"/>
    <cellStyle name="Sortie 2" xfId="532"/>
    <cellStyle name="Sortie 2 2" xfId="533"/>
    <cellStyle name="Sortie 2 2 2" xfId="534"/>
    <cellStyle name="Sortie 2 3" xfId="535"/>
    <cellStyle name="Sortie 2 4" xfId="536"/>
    <cellStyle name="Sortie 2 4 2" xfId="537"/>
    <cellStyle name="Sortie 2 4 2 2" xfId="538"/>
    <cellStyle name="Sortie 2 5" xfId="539"/>
    <cellStyle name="Sortie 2 6" xfId="540"/>
    <cellStyle name="Sortie 2 7" xfId="541"/>
    <cellStyle name="TableStyleLight1" xfId="542"/>
    <cellStyle name="TableStyleLight1 2" xfId="543"/>
    <cellStyle name="TableStyleLight1 3" xfId="544"/>
    <cellStyle name="Texte explicatif 2" xfId="545"/>
    <cellStyle name="Titre 1" xfId="546"/>
    <cellStyle name="Titre 1 2" xfId="547"/>
    <cellStyle name="Titre 1 3" xfId="548"/>
    <cellStyle name="Titre 2" xfId="549"/>
    <cellStyle name="Titre 2 2" xfId="550"/>
    <cellStyle name="Titre 2 3" xfId="551"/>
    <cellStyle name="Titre 3" xfId="552"/>
    <cellStyle name="Titre 1 2" xfId="553"/>
    <cellStyle name="Titre 2 2" xfId="554"/>
    <cellStyle name="Titre 3 2" xfId="555"/>
    <cellStyle name="Titre 3 2 2" xfId="556"/>
    <cellStyle name="Titre 3 2 2 2" xfId="557"/>
    <cellStyle name="Titre 3 2 3" xfId="558"/>
    <cellStyle name="Titre 4 2" xfId="559"/>
    <cellStyle name="Total 2" xfId="560"/>
    <cellStyle name="Total 2 2" xfId="561"/>
    <cellStyle name="Total 2 2 2" xfId="562"/>
    <cellStyle name="Total 2 3" xfId="563"/>
    <cellStyle name="Vérification 2" xfId="564"/>
    <cellStyle name="Vérification 2 2" xfId="565"/>
    <cellStyle name="Vérification 2 2 2" xfId="566"/>
    <cellStyle name="Vérification 2 2 2 2" xfId="567"/>
    <cellStyle name="Vérification 2 3" xfId="568"/>
    <cellStyle name="Vérification 2 4" xfId="569"/>
    <cellStyle name="Vérification 2 5" xfId="570"/>
    <cellStyle name="Vérification 2 6" xfId="5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1</xdr:row>
      <xdr:rowOff>46440</xdr:rowOff>
    </xdr:from>
    <xdr:to>
      <xdr:col>1</xdr:col>
      <xdr:colOff>856800</xdr:colOff>
      <xdr:row>1</xdr:row>
      <xdr:rowOff>7905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72080" y="261720"/>
          <a:ext cx="120096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9080</xdr:colOff>
      <xdr:row>1</xdr:row>
      <xdr:rowOff>181440</xdr:rowOff>
    </xdr:from>
    <xdr:to>
      <xdr:col>6</xdr:col>
      <xdr:colOff>1692000</xdr:colOff>
      <xdr:row>1</xdr:row>
      <xdr:rowOff>837000</xdr:rowOff>
    </xdr:to>
    <xdr:pic>
      <xdr:nvPicPr>
        <xdr:cNvPr id="1" name="Image 5" descr="gip-leurope-a-mayotte_logo.jpeg"/>
        <xdr:cNvPicPr/>
      </xdr:nvPicPr>
      <xdr:blipFill>
        <a:blip r:embed="rId2"/>
        <a:stretch/>
      </xdr:blipFill>
      <xdr:spPr>
        <a:xfrm>
          <a:off x="6917760" y="396720"/>
          <a:ext cx="68292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7600</xdr:colOff>
      <xdr:row>1</xdr:row>
      <xdr:rowOff>14040</xdr:rowOff>
    </xdr:from>
    <xdr:to>
      <xdr:col>2</xdr:col>
      <xdr:colOff>31320</xdr:colOff>
      <xdr:row>1</xdr:row>
      <xdr:rowOff>1181160</xdr:rowOff>
    </xdr:to>
    <xdr:pic>
      <xdr:nvPicPr>
        <xdr:cNvPr id="2" name="Image 1" descr=""/>
        <xdr:cNvPicPr/>
      </xdr:nvPicPr>
      <xdr:blipFill>
        <a:blip r:embed="rId3"/>
        <a:stretch/>
      </xdr:blipFill>
      <xdr:spPr>
        <a:xfrm>
          <a:off x="2913840" y="229320"/>
          <a:ext cx="969480" cy="116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0" width="47.33"/>
    <col collapsed="false" customWidth="true" hidden="false" outlineLevel="0" max="3" min="3" style="0" width="5.66"/>
    <col collapsed="false" customWidth="true" hidden="false" outlineLevel="0" max="5" min="4" style="2" width="6.43"/>
    <col collapsed="false" customWidth="true" hidden="false" outlineLevel="0" max="6" min="6" style="3" width="10.66"/>
    <col collapsed="false" customWidth="true" hidden="false" outlineLevel="0" max="7" min="7" style="0" width="24.43"/>
  </cols>
  <sheetData>
    <row r="1" customFormat="false" ht="16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93.7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6"/>
    </row>
    <row r="3" customFormat="false" ht="17.4" hidden="false" customHeight="false" outlineLevel="0" collapsed="false">
      <c r="A3" s="7" t="s">
        <v>3</v>
      </c>
      <c r="B3" s="7"/>
      <c r="C3" s="7"/>
      <c r="D3" s="7"/>
      <c r="E3" s="7"/>
      <c r="F3" s="7"/>
      <c r="G3" s="7"/>
    </row>
    <row r="4" customFormat="false" ht="21" hidden="false" customHeight="false" outlineLevel="0" collapsed="false">
      <c r="A4" s="8" t="s">
        <v>4</v>
      </c>
      <c r="B4" s="8"/>
      <c r="C4" s="9" t="s">
        <v>5</v>
      </c>
      <c r="D4" s="9"/>
      <c r="E4" s="9"/>
      <c r="F4" s="9"/>
      <c r="G4" s="9"/>
    </row>
    <row r="5" customFormat="false" ht="16.2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</row>
    <row r="6" customFormat="false" ht="34.2" hidden="false" customHeight="false" outlineLevel="0" collapsed="false">
      <c r="A6" s="11" t="s">
        <v>7</v>
      </c>
      <c r="B6" s="11" t="s">
        <v>8</v>
      </c>
      <c r="C6" s="11" t="s">
        <v>9</v>
      </c>
      <c r="D6" s="12" t="s">
        <v>10</v>
      </c>
      <c r="E6" s="12" t="s">
        <v>11</v>
      </c>
      <c r="F6" s="13" t="s">
        <v>12</v>
      </c>
      <c r="G6" s="11" t="s">
        <v>13</v>
      </c>
    </row>
    <row r="7" customFormat="false" ht="16.8" hidden="false" customHeight="false" outlineLevel="0" collapsed="false">
      <c r="A7" s="14" t="s">
        <v>14</v>
      </c>
      <c r="B7" s="15" t="s">
        <v>15</v>
      </c>
      <c r="C7" s="16"/>
      <c r="D7" s="14"/>
      <c r="E7" s="14"/>
      <c r="F7" s="17"/>
      <c r="G7" s="18"/>
    </row>
    <row r="8" customFormat="false" ht="13.2" hidden="false" customHeight="false" outlineLevel="0" collapsed="false">
      <c r="A8" s="19"/>
      <c r="B8" s="20" t="s">
        <v>16</v>
      </c>
      <c r="C8" s="21" t="s">
        <v>17</v>
      </c>
      <c r="D8" s="22" t="n">
        <v>1</v>
      </c>
      <c r="E8" s="22"/>
      <c r="F8" s="23"/>
      <c r="G8" s="24" t="n">
        <f aca="false">F8*D8</f>
        <v>0</v>
      </c>
    </row>
    <row r="9" customFormat="false" ht="15.75" hidden="false" customHeight="true" outlineLevel="0" collapsed="false">
      <c r="A9" s="19"/>
      <c r="B9" s="20" t="s">
        <v>18</v>
      </c>
      <c r="C9" s="21" t="s">
        <v>19</v>
      </c>
      <c r="D9" s="22" t="n">
        <v>1</v>
      </c>
      <c r="E9" s="22"/>
      <c r="F9" s="23"/>
      <c r="G9" s="24" t="n">
        <f aca="false">F9*D9</f>
        <v>0</v>
      </c>
    </row>
    <row r="10" customFormat="false" ht="15.75" hidden="false" customHeight="true" outlineLevel="0" collapsed="false">
      <c r="A10" s="19"/>
      <c r="B10" s="20" t="s">
        <v>20</v>
      </c>
      <c r="C10" s="21" t="s">
        <v>17</v>
      </c>
      <c r="D10" s="22" t="n">
        <v>5</v>
      </c>
      <c r="E10" s="22"/>
      <c r="F10" s="23"/>
      <c r="G10" s="24" t="n">
        <f aca="false">F10*D10</f>
        <v>0</v>
      </c>
    </row>
    <row r="11" customFormat="false" ht="15.75" hidden="false" customHeight="true" outlineLevel="0" collapsed="false">
      <c r="A11" s="19"/>
      <c r="B11" s="20" t="s">
        <v>21</v>
      </c>
      <c r="C11" s="21" t="s">
        <v>17</v>
      </c>
      <c r="D11" s="22" t="n">
        <v>1</v>
      </c>
      <c r="E11" s="22"/>
      <c r="F11" s="23"/>
      <c r="G11" s="24" t="n">
        <f aca="false">F11*D11</f>
        <v>0</v>
      </c>
    </row>
    <row r="12" customFormat="false" ht="15.75" hidden="false" customHeight="true" outlineLevel="0" collapsed="false">
      <c r="A12" s="19"/>
      <c r="B12" s="20" t="s">
        <v>22</v>
      </c>
      <c r="C12" s="21" t="s">
        <v>17</v>
      </c>
      <c r="D12" s="22" t="n">
        <v>1</v>
      </c>
      <c r="E12" s="22"/>
      <c r="F12" s="23"/>
      <c r="G12" s="24" t="n">
        <f aca="false">F12*D12</f>
        <v>0</v>
      </c>
    </row>
    <row r="13" customFormat="false" ht="15.75" hidden="false" customHeight="true" outlineLevel="0" collapsed="false">
      <c r="A13" s="19"/>
      <c r="B13" s="25"/>
      <c r="C13" s="21"/>
      <c r="D13" s="22"/>
      <c r="E13" s="22"/>
      <c r="F13" s="23"/>
      <c r="G13" s="24"/>
    </row>
    <row r="14" customFormat="false" ht="15.75" hidden="false" customHeight="true" outlineLevel="0" collapsed="false">
      <c r="A14" s="19" t="s">
        <v>23</v>
      </c>
      <c r="B14" s="25" t="s">
        <v>24</v>
      </c>
      <c r="C14" s="21"/>
      <c r="D14" s="22"/>
      <c r="E14" s="22"/>
      <c r="F14" s="23"/>
      <c r="G14" s="24"/>
    </row>
    <row r="15" customFormat="false" ht="13.2" hidden="false" customHeight="false" outlineLevel="0" collapsed="false">
      <c r="A15" s="19"/>
      <c r="B15" s="26" t="s">
        <v>25</v>
      </c>
      <c r="C15" s="21" t="s">
        <v>19</v>
      </c>
      <c r="D15" s="22" t="n">
        <v>37</v>
      </c>
      <c r="E15" s="22"/>
      <c r="F15" s="23"/>
      <c r="G15" s="24" t="n">
        <f aca="false">F15*D15</f>
        <v>0</v>
      </c>
    </row>
    <row r="16" customFormat="false" ht="13.2" hidden="false" customHeight="false" outlineLevel="0" collapsed="false">
      <c r="A16" s="19"/>
      <c r="B16" s="26" t="s">
        <v>26</v>
      </c>
      <c r="C16" s="21" t="s">
        <v>19</v>
      </c>
      <c r="D16" s="22" t="n">
        <v>1</v>
      </c>
      <c r="E16" s="22"/>
      <c r="F16" s="23"/>
      <c r="G16" s="24" t="n">
        <f aca="false">F16*D16</f>
        <v>0</v>
      </c>
    </row>
    <row r="17" customFormat="false" ht="13.2" hidden="false" customHeight="false" outlineLevel="0" collapsed="false">
      <c r="A17" s="19"/>
      <c r="B17" s="26" t="s">
        <v>27</v>
      </c>
      <c r="C17" s="21" t="s">
        <v>19</v>
      </c>
      <c r="D17" s="22" t="n">
        <v>6</v>
      </c>
      <c r="E17" s="22"/>
      <c r="F17" s="23"/>
      <c r="G17" s="24" t="n">
        <f aca="false">F17*D17</f>
        <v>0</v>
      </c>
    </row>
    <row r="18" customFormat="false" ht="13.2" hidden="false" customHeight="false" outlineLevel="0" collapsed="false">
      <c r="A18" s="19"/>
      <c r="B18" s="26" t="s">
        <v>28</v>
      </c>
      <c r="C18" s="21" t="s">
        <v>19</v>
      </c>
      <c r="D18" s="22" t="n">
        <v>52</v>
      </c>
      <c r="E18" s="22"/>
      <c r="F18" s="23"/>
      <c r="G18" s="24" t="n">
        <f aca="false">F18*D18</f>
        <v>0</v>
      </c>
    </row>
    <row r="19" customFormat="false" ht="13.2" hidden="false" customHeight="false" outlineLevel="0" collapsed="false">
      <c r="A19" s="19"/>
      <c r="B19" s="26" t="s">
        <v>29</v>
      </c>
      <c r="C19" s="21" t="s">
        <v>19</v>
      </c>
      <c r="D19" s="22" t="n">
        <v>94</v>
      </c>
      <c r="E19" s="22"/>
      <c r="F19" s="23"/>
      <c r="G19" s="24" t="n">
        <f aca="false">F19*D19</f>
        <v>0</v>
      </c>
    </row>
    <row r="20" customFormat="false" ht="26.4" hidden="false" customHeight="false" outlineLevel="0" collapsed="false">
      <c r="A20" s="19"/>
      <c r="B20" s="26" t="s">
        <v>30</v>
      </c>
      <c r="C20" s="21" t="s">
        <v>19</v>
      </c>
      <c r="D20" s="22" t="n">
        <v>106</v>
      </c>
      <c r="E20" s="22"/>
      <c r="F20" s="23"/>
      <c r="G20" s="24" t="n">
        <f aca="false">F20*D20</f>
        <v>0</v>
      </c>
    </row>
    <row r="21" customFormat="false" ht="13.2" hidden="false" customHeight="false" outlineLevel="0" collapsed="false">
      <c r="A21" s="19"/>
      <c r="B21" s="26" t="s">
        <v>31</v>
      </c>
      <c r="C21" s="21" t="s">
        <v>19</v>
      </c>
      <c r="D21" s="22" t="n">
        <v>96</v>
      </c>
      <c r="E21" s="22"/>
      <c r="F21" s="23"/>
      <c r="G21" s="24" t="n">
        <f aca="false">F21*D21</f>
        <v>0</v>
      </c>
    </row>
    <row r="22" customFormat="false" ht="26.4" hidden="false" customHeight="false" outlineLevel="0" collapsed="false">
      <c r="A22" s="19"/>
      <c r="B22" s="26" t="s">
        <v>32</v>
      </c>
      <c r="C22" s="21" t="s">
        <v>17</v>
      </c>
      <c r="D22" s="22" t="n">
        <v>1</v>
      </c>
      <c r="E22" s="22"/>
      <c r="F22" s="23"/>
      <c r="G22" s="24" t="n">
        <f aca="false">F22*D22</f>
        <v>0</v>
      </c>
    </row>
    <row r="23" customFormat="false" ht="15.75" hidden="false" customHeight="true" outlineLevel="0" collapsed="false">
      <c r="A23" s="19"/>
      <c r="B23" s="27" t="s">
        <v>33</v>
      </c>
      <c r="C23" s="28" t="s">
        <v>19</v>
      </c>
      <c r="D23" s="29" t="n">
        <v>3</v>
      </c>
      <c r="E23" s="29"/>
      <c r="F23" s="30"/>
      <c r="G23" s="24" t="n">
        <f aca="false">F23*D23</f>
        <v>0</v>
      </c>
    </row>
    <row r="24" customFormat="false" ht="26.4" hidden="false" customHeight="false" outlineLevel="0" collapsed="false">
      <c r="A24" s="19"/>
      <c r="B24" s="27" t="s">
        <v>34</v>
      </c>
      <c r="C24" s="28" t="s">
        <v>19</v>
      </c>
      <c r="D24" s="29" t="n">
        <v>3</v>
      </c>
      <c r="E24" s="29"/>
      <c r="F24" s="30"/>
      <c r="G24" s="24" t="n">
        <f aca="false">F24*D24</f>
        <v>0</v>
      </c>
    </row>
    <row r="25" customFormat="false" ht="13.2" hidden="false" customHeight="false" outlineLevel="0" collapsed="false">
      <c r="A25" s="19"/>
      <c r="B25" s="20" t="s">
        <v>35</v>
      </c>
      <c r="C25" s="21" t="s">
        <v>19</v>
      </c>
      <c r="D25" s="22" t="n">
        <v>3</v>
      </c>
      <c r="E25" s="22"/>
      <c r="F25" s="23"/>
      <c r="G25" s="24" t="n">
        <f aca="false">F25*D25</f>
        <v>0</v>
      </c>
    </row>
    <row r="26" customFormat="false" ht="13.2" hidden="false" customHeight="false" outlineLevel="0" collapsed="false">
      <c r="A26" s="19"/>
      <c r="B26" s="25"/>
      <c r="C26" s="21"/>
      <c r="D26" s="22"/>
      <c r="E26" s="22"/>
      <c r="F26" s="23"/>
      <c r="G26" s="24"/>
    </row>
    <row r="27" customFormat="false" ht="13.2" hidden="false" customHeight="false" outlineLevel="0" collapsed="false">
      <c r="A27" s="19" t="s">
        <v>36</v>
      </c>
      <c r="B27" s="25" t="s">
        <v>37</v>
      </c>
      <c r="C27" s="21"/>
      <c r="D27" s="22" t="n">
        <v>27</v>
      </c>
      <c r="E27" s="22"/>
      <c r="F27" s="23"/>
      <c r="G27" s="24" t="n">
        <f aca="false">D27*F27</f>
        <v>0</v>
      </c>
    </row>
    <row r="28" customFormat="false" ht="13.2" hidden="false" customHeight="false" outlineLevel="0" collapsed="false">
      <c r="A28" s="19"/>
      <c r="B28" s="25"/>
      <c r="C28" s="21"/>
      <c r="D28" s="22"/>
      <c r="E28" s="22"/>
      <c r="F28" s="23"/>
      <c r="G28" s="24"/>
    </row>
    <row r="29" customFormat="false" ht="15.75" hidden="false" customHeight="true" outlineLevel="0" collapsed="false">
      <c r="A29" s="19" t="s">
        <v>38</v>
      </c>
      <c r="B29" s="25" t="s">
        <v>39</v>
      </c>
      <c r="C29" s="21" t="s">
        <v>17</v>
      </c>
      <c r="D29" s="22" t="n">
        <v>1</v>
      </c>
      <c r="E29" s="22"/>
      <c r="F29" s="23"/>
      <c r="G29" s="24" t="n">
        <f aca="false">F29*D29</f>
        <v>0</v>
      </c>
    </row>
    <row r="30" customFormat="false" ht="15.75" hidden="false" customHeight="true" outlineLevel="0" collapsed="false">
      <c r="A30" s="31"/>
      <c r="B30" s="26" t="s">
        <v>40</v>
      </c>
      <c r="C30" s="32" t="s">
        <v>19</v>
      </c>
      <c r="D30" s="33" t="n">
        <v>8</v>
      </c>
      <c r="E30" s="33"/>
      <c r="F30" s="34"/>
      <c r="G30" s="24" t="n">
        <f aca="false">F30*D30</f>
        <v>0</v>
      </c>
    </row>
    <row r="31" customFormat="false" ht="15.75" hidden="false" customHeight="true" outlineLevel="0" collapsed="false">
      <c r="A31" s="31"/>
      <c r="B31" s="26" t="s">
        <v>41</v>
      </c>
      <c r="C31" s="32" t="s">
        <v>19</v>
      </c>
      <c r="D31" s="33" t="n">
        <v>3</v>
      </c>
      <c r="E31" s="33"/>
      <c r="F31" s="34"/>
      <c r="G31" s="24" t="n">
        <f aca="false">F31*D31</f>
        <v>0</v>
      </c>
    </row>
    <row r="32" customFormat="false" ht="16.5" hidden="false" customHeight="true" outlineLevel="0" collapsed="false">
      <c r="A32" s="35"/>
      <c r="B32" s="26" t="s">
        <v>42</v>
      </c>
      <c r="C32" s="32" t="s">
        <v>19</v>
      </c>
      <c r="D32" s="33" t="n">
        <v>4</v>
      </c>
      <c r="E32" s="33"/>
      <c r="F32" s="34"/>
      <c r="G32" s="24" t="n">
        <f aca="false">F32*D32</f>
        <v>0</v>
      </c>
    </row>
    <row r="33" customFormat="false" ht="16.5" hidden="false" customHeight="true" outlineLevel="0" collapsed="false">
      <c r="A33" s="35"/>
      <c r="B33" s="26" t="s">
        <v>43</v>
      </c>
      <c r="C33" s="32" t="s">
        <v>19</v>
      </c>
      <c r="D33" s="33" t="n">
        <v>6</v>
      </c>
      <c r="E33" s="33"/>
      <c r="F33" s="34"/>
      <c r="G33" s="24" t="n">
        <f aca="false">F33*D33</f>
        <v>0</v>
      </c>
    </row>
    <row r="34" customFormat="false" ht="16.5" hidden="false" customHeight="true" outlineLevel="0" collapsed="false">
      <c r="A34" s="35"/>
      <c r="B34" s="26"/>
      <c r="C34" s="32"/>
      <c r="D34" s="33"/>
      <c r="E34" s="33"/>
      <c r="F34" s="34"/>
      <c r="G34" s="24"/>
    </row>
    <row r="35" customFormat="false" ht="13.2" hidden="false" customHeight="false" outlineLevel="0" collapsed="false">
      <c r="A35" s="19" t="s">
        <v>44</v>
      </c>
      <c r="B35" s="25" t="s">
        <v>45</v>
      </c>
      <c r="C35" s="21"/>
      <c r="D35" s="36"/>
      <c r="E35" s="36"/>
      <c r="F35" s="23"/>
      <c r="G35" s="24"/>
    </row>
    <row r="36" customFormat="false" ht="26.4" hidden="false" customHeight="false" outlineLevel="0" collapsed="false">
      <c r="A36" s="21"/>
      <c r="B36" s="37" t="s">
        <v>46</v>
      </c>
      <c r="C36" s="21" t="s">
        <v>47</v>
      </c>
      <c r="D36" s="22" t="n">
        <v>1</v>
      </c>
      <c r="E36" s="22"/>
      <c r="F36" s="23"/>
      <c r="G36" s="24" t="n">
        <f aca="false">F36*D36</f>
        <v>0</v>
      </c>
    </row>
    <row r="37" customFormat="false" ht="17.25" hidden="false" customHeight="true" outlineLevel="0" collapsed="false">
      <c r="A37" s="19"/>
      <c r="B37" s="20" t="s">
        <v>48</v>
      </c>
      <c r="C37" s="21" t="s">
        <v>19</v>
      </c>
      <c r="D37" s="22" t="n">
        <v>1</v>
      </c>
      <c r="E37" s="22"/>
      <c r="F37" s="23"/>
      <c r="G37" s="24" t="n">
        <f aca="false">F37*D37</f>
        <v>0</v>
      </c>
    </row>
    <row r="38" customFormat="false" ht="13.2" hidden="false" customHeight="false" outlineLevel="0" collapsed="false">
      <c r="A38" s="19"/>
      <c r="B38" s="20"/>
      <c r="C38" s="21"/>
      <c r="D38" s="22"/>
      <c r="E38" s="22"/>
      <c r="F38" s="23"/>
      <c r="G38" s="24"/>
    </row>
    <row r="39" customFormat="false" ht="42.75" hidden="false" customHeight="true" outlineLevel="0" collapsed="false">
      <c r="A39" s="19" t="s">
        <v>49</v>
      </c>
      <c r="B39" s="38" t="s">
        <v>50</v>
      </c>
      <c r="C39" s="21" t="s">
        <v>17</v>
      </c>
      <c r="D39" s="22" t="n">
        <v>1</v>
      </c>
      <c r="E39" s="22"/>
      <c r="F39" s="23"/>
      <c r="G39" s="24" t="n">
        <f aca="false">F39*D39</f>
        <v>0</v>
      </c>
    </row>
    <row r="40" customFormat="false" ht="16.5" hidden="false" customHeight="true" outlineLevel="0" collapsed="false">
      <c r="A40" s="19" t="s">
        <v>51</v>
      </c>
      <c r="B40" s="38" t="s">
        <v>52</v>
      </c>
      <c r="C40" s="21" t="s">
        <v>17</v>
      </c>
      <c r="D40" s="22" t="n">
        <v>1</v>
      </c>
      <c r="E40" s="22"/>
      <c r="F40" s="23"/>
      <c r="G40" s="24" t="n">
        <f aca="false">F40*D40</f>
        <v>0</v>
      </c>
    </row>
    <row r="41" customFormat="false" ht="31.5" hidden="false" customHeight="true" outlineLevel="0" collapsed="false">
      <c r="A41" s="19" t="s">
        <v>53</v>
      </c>
      <c r="B41" s="38" t="s">
        <v>54</v>
      </c>
      <c r="C41" s="21" t="s">
        <v>17</v>
      </c>
      <c r="D41" s="22" t="n">
        <v>1</v>
      </c>
      <c r="E41" s="22"/>
      <c r="F41" s="23"/>
      <c r="G41" s="24" t="n">
        <f aca="false">F41*D41</f>
        <v>0</v>
      </c>
    </row>
    <row r="42" customFormat="false" ht="17.25" hidden="false" customHeight="true" outlineLevel="0" collapsed="false">
      <c r="A42" s="19"/>
      <c r="B42" s="38"/>
      <c r="C42" s="39"/>
      <c r="D42" s="40"/>
      <c r="E42" s="40"/>
      <c r="F42" s="23"/>
      <c r="G42" s="24"/>
    </row>
    <row r="43" customFormat="false" ht="15.75" hidden="false" customHeight="true" outlineLevel="0" collapsed="false">
      <c r="A43" s="41"/>
      <c r="B43" s="42" t="s">
        <v>55</v>
      </c>
      <c r="C43" s="43"/>
      <c r="D43" s="44"/>
      <c r="E43" s="44"/>
      <c r="F43" s="45"/>
      <c r="G43" s="46" t="n">
        <f aca="false">SUM(G8:G42)</f>
        <v>0</v>
      </c>
    </row>
    <row r="44" customFormat="false" ht="15" hidden="false" customHeight="false" outlineLevel="0" collapsed="false">
      <c r="A44" s="47" t="s">
        <v>56</v>
      </c>
      <c r="B44" s="48"/>
      <c r="C44" s="48"/>
      <c r="D44" s="49"/>
      <c r="E44" s="49"/>
      <c r="F44" s="50"/>
      <c r="G44" s="51"/>
    </row>
    <row r="45" customFormat="false" ht="22.5" hidden="false" customHeight="true" outlineLevel="0" collapsed="false">
      <c r="A45" s="52" t="s">
        <v>57</v>
      </c>
      <c r="B45" s="52"/>
      <c r="C45" s="48"/>
      <c r="D45" s="49"/>
      <c r="E45" s="49"/>
      <c r="F45" s="50"/>
      <c r="G45" s="51"/>
    </row>
    <row r="46" customFormat="false" ht="22.5" hidden="false" customHeight="true" outlineLevel="0" collapsed="false">
      <c r="A46" s="52"/>
      <c r="B46" s="52"/>
      <c r="C46" s="53"/>
      <c r="D46" s="54"/>
      <c r="E46" s="54"/>
      <c r="F46" s="55"/>
      <c r="G46" s="56"/>
    </row>
  </sheetData>
  <mergeCells count="8">
    <mergeCell ref="A1:G1"/>
    <mergeCell ref="A2:B2"/>
    <mergeCell ref="C2:G2"/>
    <mergeCell ref="A3:G3"/>
    <mergeCell ref="A4:B4"/>
    <mergeCell ref="C4:G4"/>
    <mergeCell ref="A5:G5"/>
    <mergeCell ref="A45:B4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oré Etudes et ingénierie&amp;C0269 6152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0T09:38:14Z</dcterms:created>
  <dc:creator>MAORE ETUDES et  INGENIEURIE</dc:creator>
  <dc:description/>
  <dc:language>en-US</dc:language>
  <cp:lastModifiedBy>Fayal YACOUB</cp:lastModifiedBy>
  <cp:lastPrinted>2025-08-19T05:43:32Z</cp:lastPrinted>
  <dcterms:modified xsi:type="dcterms:W3CDTF">2025-08-19T09:43:58Z</dcterms:modified>
  <cp:revision>0</cp:revision>
  <dc:subject/>
  <dc:title/>
</cp:coreProperties>
</file>